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Calculo Recibo-Verde" sheetId="1" state="visible" r:id="rId2"/>
  </sheets>
  <definedNames>
    <definedName function="false" hidden="false" localSheetId="0" name="_xlnm.Print_Area" vbProcedure="false">'Calculo Recibo-Verde'!$B$2:$AW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1">
  <si>
    <t xml:space="preserve">Desenvolvido por:</t>
  </si>
  <si>
    <t xml:space="preserve">DADOS PARA O CÁLCULO DO RECIBO-VERDE - ANO 2010</t>
  </si>
  <si>
    <t xml:space="preserve">www.mariaproiete.com</t>
  </si>
  <si>
    <t xml:space="preserve">VALOR DA PRESTAÇÃO DE SERVIÇOS</t>
  </si>
  <si>
    <t xml:space="preserve">REGIME DE IVA</t>
  </si>
  <si>
    <t xml:space="preserve">TAXAS</t>
  </si>
  <si>
    <t xml:space="preserve">ajuda</t>
  </si>
  <si>
    <t xml:space="preserve">Isento - Art.º 9</t>
  </si>
  <si>
    <r>
      <rPr>
        <b val="true"/>
        <sz val="10"/>
        <rFont val="Calibri"/>
        <family val="2"/>
      </rPr>
      <t xml:space="preserve">AJUDA IVA:</t>
    </r>
    <r>
      <rPr>
        <sz val="10"/>
        <rFont val="Calibri"/>
        <family val="2"/>
      </rPr>
      <t xml:space="preserve"> consulte o art.º 9 do CIVA aqui: </t>
    </r>
  </si>
  <si>
    <t xml:space="preserve">http://info.portaldasfinancas.gov.pt/pt/informacao_fiscal/codigos_tributarios/civa_rep/iva9.htm</t>
  </si>
  <si>
    <t xml:space="preserve">REGIME DE IVA:</t>
  </si>
  <si>
    <t xml:space="preserve">Regime Especial de Isenção - Art.º 53</t>
  </si>
  <si>
    <r>
      <rPr>
        <b val="true"/>
        <sz val="10"/>
        <rFont val="Calibri"/>
        <family val="2"/>
      </rPr>
      <t xml:space="preserve">AJUDA IVA:</t>
    </r>
    <r>
      <rPr>
        <sz val="10"/>
        <rFont val="Calibri"/>
        <family val="2"/>
      </rPr>
      <t xml:space="preserve"> consulte o art.º 53 do CIVA aqui: </t>
    </r>
  </si>
  <si>
    <t xml:space="preserve">http://info.portaldasfinancas.gov.pt/pt/informacao_fiscal/codigos_tributarios/civa_rep/iva53.htm</t>
  </si>
  <si>
    <t xml:space="preserve">Sujeito a IVA à taxa de 6%</t>
  </si>
  <si>
    <t xml:space="preserve">AJUDA IVA: </t>
  </si>
  <si>
    <t xml:space="preserve">Estão sujeitos à taxa de 6%:- As prestações de serviços de assistência domiciliária a crianças, idosos, toxicodependentes, doentes ou deficientes;- As prestações de serviços silvícolas.</t>
  </si>
  <si>
    <t xml:space="preserve">IRS - Retenção na Fonte</t>
  </si>
  <si>
    <t xml:space="preserve">Sujeito a IVA à taxa de 21%</t>
  </si>
  <si>
    <t xml:space="preserve">Estão sujeitos à taxa de 21%: Todas as prestações de serviços excluindo:- A assistência domiciliária a crianças, idosos, toxicodependentes, doentes ou deficientes;- As prestações de serviços silvícolas.
</t>
  </si>
  <si>
    <t xml:space="preserve">REGIME DE RET.IRS</t>
  </si>
  <si>
    <t xml:space="preserve">Deseja fazer o arredondamento da retenção da fonte ao Euro? </t>
  </si>
  <si>
    <t xml:space="preserve">Sem Retenção - art.º 9, n.º 1 DL 42/91</t>
  </si>
  <si>
    <t xml:space="preserve">AJUDA Ret.IRS: </t>
  </si>
  <si>
    <t xml:space="preserve">Está dispensado de retenção na fonte, quando preveja auferir um montante anual inferior a 10.000,00 € </t>
  </si>
  <si>
    <t xml:space="preserve">(Sem seleccionar, está pré-definido para fazer o arredondamento para cêntimos)</t>
  </si>
  <si>
    <t xml:space="preserve">à taxa de 11,5%, art.º 101 nº 1 do CIRS</t>
  </si>
  <si>
    <t xml:space="preserve">11,5 %, tratando-se de rendimentos da categoria B referidos na alínea b) do n.º 1 e nas alíneas g) e i) do n.º 2 do artigo 3.º, não compreendidos na alínea anterior. (ver artigo 101.º do CIRS http://info.portaldasfinancas.gov.pt/pt/informacao_fiscal/codigos_tributarios/irs/irs105.htm)</t>
  </si>
  <si>
    <t xml:space="preserve">à taxa de 16,5%, art.º 101 nº 1 do CIRS</t>
  </si>
  <si>
    <t xml:space="preserve">16,5%,  tratando-se de rendimentos da categoria B referidos na alínea c) do n.º 1 do artigo 3.º, de rendimentos das categorias E e F ou de incrementos patrimoniais previstos nas alíneas b) e c) do n.º 1 do artigo 9.º (Consultar Artigo 101.º do CIRS: http://info.portaldasfinancas.gov.pt/pt/informacao_fiscal/codigos_tributarios/irs/irs105.htm)</t>
  </si>
  <si>
    <t xml:space="preserve">Enquadramento na Segurança Social:</t>
  </si>
  <si>
    <t xml:space="preserve">à taxa de 21,5%, art.º 101 nº 1 do CIRS</t>
  </si>
  <si>
    <t xml:space="preserve">21,5 %, tratando-se de rendimentos decorrentes das actividades profissionais especificamente previstas na tabela a que se refere o artigo 151.º CIRS (ver artigo 101.º do CIRS http://info.portaldasfinancas.gov.pt/pt/informacao_fiscal/codigos_tributarios/irs/irs105.htm)</t>
  </si>
  <si>
    <t xml:space="preserve">Sobre 50% - art.º 10, n.º 1 DL 42/91</t>
  </si>
  <si>
    <t xml:space="preserve">http://www.igf.min-financas.pt/inflegal/bd_igf/bd_legis_geral/Leg_geral_docs/DL_042_91.htm</t>
  </si>
  <si>
    <t xml:space="preserve">Esquema de Proteção</t>
  </si>
  <si>
    <t xml:space="preserve">Escalão de desconto escolhido</t>
  </si>
  <si>
    <t xml:space="preserve">Sobre 25% - art.º 10, n.º 1 DL 42/91</t>
  </si>
  <si>
    <t xml:space="preserve">Está abrangido pelo acordo de não dupla tributação do Brasil?</t>
  </si>
  <si>
    <t xml:space="preserve">Consultar Convenção de Dupla tributação Internacional</t>
  </si>
  <si>
    <t xml:space="preserve">ESQUEMA DE PROTECÇÃO S.SOCIAL</t>
  </si>
  <si>
    <t xml:space="preserve">Isento</t>
  </si>
  <si>
    <t xml:space="preserve">AJUDA Esquema S.Social: </t>
  </si>
  <si>
    <t xml:space="preserve">Resumo da Isenção de pagamento de contribuição à Seg. Social: É atribuída aos trabalhadores, e respectivos cônjuges, que:
- Exerçam actividade por conta própria em acumulação com actividade por conta de outrem e tenham uma remuneração mensal não inferior ao valor da RMM; - Sejam pensionistas por invalidez ou velhice de regimes de protecção social nacionais ou estrangeiros; - Tenham pensões resultantes da verificação de risco profissional, com incapacidade para o trabalho igual ou superior a 70%; - Os trabalhadores que exerçam pela primeira vez actividade por conta própria estão isentos de pagamento de qualquer contribuição nos primeiros 12 meses de laboração. (em caso de doença e maternidade ou paternidade, não podem usufruir de qualquer prestação da Segurança Social. O enquadramento destas pessoas é feito no 13.º mês a seguir ao início de actividade. No entanto, é possível requerer a sua antecipação, produzindo efeitos a partir do dia 1 do mês seguinte à apresentação do pedido). Regra geral, a cessação das condições que determinam a isenção devem ser comunicadas aos serviços da Segurança Social no prazo de 30 dias, a contar da data da sua verificação.</t>
  </si>
  <si>
    <t xml:space="preserve">Obrigatório - Trabalhadores em Geral</t>
  </si>
  <si>
    <t xml:space="preserve">Esquema obrigatório é mais restrito. Para mais informações consultar: http://www.seg-social.pt/</t>
  </si>
  <si>
    <t xml:space="preserve">Obrigatório - Produtores Agriculas</t>
  </si>
  <si>
    <t xml:space="preserve">Esquema obrigatório é mais restrito: http://www.seg-social.pt/</t>
  </si>
  <si>
    <t xml:space="preserve">Alargado - Trabalhadores em Geral</t>
  </si>
  <si>
    <t xml:space="preserve">Esquema  alargado é facultativo e menos restrito: http://www.seg-social.pt/</t>
  </si>
  <si>
    <t xml:space="preserve">Alargado  - Produtores Agriculas</t>
  </si>
  <si>
    <t xml:space="preserve">1,5 x IAS</t>
  </si>
  <si>
    <t xml:space="preserve">CÁLCULO DO RECIBO-VERDE</t>
  </si>
  <si>
    <t xml:space="preserve">OUTRAS INFORMAÇÕES:</t>
  </si>
  <si>
    <t xml:space="preserve">2 x IAS</t>
  </si>
  <si>
    <t xml:space="preserve">2,5 x IAS</t>
  </si>
  <si>
    <t xml:space="preserve">1 - Importância</t>
  </si>
  <si>
    <t xml:space="preserve">CÁLCULO DO RENDIMENTO LÍQUIDO:</t>
  </si>
  <si>
    <t xml:space="preserve">3 x IAS</t>
  </si>
  <si>
    <t xml:space="preserve">Importância Recebida:</t>
  </si>
  <si>
    <t xml:space="preserve">4 x IAS</t>
  </si>
  <si>
    <t xml:space="preserve">2 - IVA</t>
  </si>
  <si>
    <t xml:space="preserve">a Pagar de IVA</t>
  </si>
  <si>
    <t xml:space="preserve">3 - Sub-Total (1+2)</t>
  </si>
  <si>
    <t xml:space="preserve">a Pagar de Imp.Selo</t>
  </si>
  <si>
    <t xml:space="preserve">4 - Imposto de Selo</t>
  </si>
  <si>
    <t xml:space="preserve">a pagar de Seg.Social</t>
  </si>
  <si>
    <t xml:space="preserve">5 - IRS - Retenção na fonte</t>
  </si>
  <si>
    <t xml:space="preserve">Rendimento Líquido:</t>
  </si>
  <si>
    <t xml:space="preserve">6 - Importância Recebida (3 - 4 - 5)</t>
  </si>
  <si>
    <r>
      <rPr>
        <b val="true"/>
        <sz val="7.5"/>
        <color rgb="FF808080"/>
        <rFont val="Calibri"/>
        <family val="2"/>
      </rPr>
      <t xml:space="preserve">Nota:</t>
    </r>
    <r>
      <rPr>
        <sz val="7.5"/>
        <color rgb="FF808080"/>
        <rFont val="Calibri"/>
        <family val="2"/>
      </rPr>
      <t xml:space="preserve"> Este Rendimento Liquido é o valor que realmente pode contar, as outras importâncias terá que entregar mais tarde ao Estado, por isso coloque logo o dinheiro de parte. Se não é obrigado a fazer retenção na fonte, guarde sempre pelo menos 10% pois no ano seguinte provavelmente terá que pagar IRS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&quot; €&quot;_-;\-* #,##0.00&quot; €&quot;_-;_-* \-??&quot; €&quot;_-;_-@_-"/>
    <numFmt numFmtId="167" formatCode="General"/>
    <numFmt numFmtId="168" formatCode="0.0%"/>
    <numFmt numFmtId="169" formatCode="0.0"/>
    <numFmt numFmtId="170" formatCode="0.0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i val="true"/>
      <sz val="8"/>
      <name val="Calibri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u val="single"/>
      <sz val="9"/>
      <color rgb="FF0000FF"/>
      <name val="Calibri"/>
      <family val="2"/>
    </font>
    <font>
      <u val="single"/>
      <sz val="10"/>
      <color rgb="FF0000FF"/>
      <name val="Arial"/>
      <family val="2"/>
    </font>
    <font>
      <sz val="7"/>
      <name val="Calibri"/>
      <family val="2"/>
    </font>
    <font>
      <sz val="7"/>
      <color rgb="FF0000FF"/>
      <name val="Calibri"/>
      <family val="2"/>
    </font>
    <font>
      <u val="single"/>
      <sz val="10"/>
      <color rgb="FF0000FF"/>
      <name val="Calibri"/>
      <family val="2"/>
    </font>
    <font>
      <sz val="8"/>
      <color rgb="FFCCFFCC"/>
      <name val="Calibri"/>
      <family val="2"/>
    </font>
    <font>
      <i val="true"/>
      <sz val="8"/>
      <color rgb="FF808080"/>
      <name val="Calibri"/>
      <family val="2"/>
    </font>
    <font>
      <sz val="9"/>
      <name val="Calibri"/>
      <family val="2"/>
    </font>
    <font>
      <i val="true"/>
      <sz val="9"/>
      <name val="Calibri"/>
      <family val="2"/>
    </font>
    <font>
      <u val="single"/>
      <sz val="10"/>
      <name val="Calibri"/>
      <family val="2"/>
    </font>
    <font>
      <b val="true"/>
      <sz val="7.5"/>
      <color rgb="FF808080"/>
      <name val="Calibri"/>
      <family val="2"/>
    </font>
    <font>
      <sz val="7.5"/>
      <color rgb="FF80808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ck">
        <color rgb="FF008000"/>
      </left>
      <right/>
      <top style="thick">
        <color rgb="FF008000"/>
      </top>
      <bottom/>
      <diagonal/>
    </border>
    <border diagonalUp="false" diagonalDown="false">
      <left/>
      <right/>
      <top style="thick">
        <color rgb="FF008000"/>
      </top>
      <bottom/>
      <diagonal/>
    </border>
    <border diagonalUp="false" diagonalDown="false">
      <left/>
      <right style="thick">
        <color rgb="FF008000"/>
      </right>
      <top style="thick">
        <color rgb="FF008000"/>
      </top>
      <bottom/>
      <diagonal/>
    </border>
    <border diagonalUp="false" diagonalDown="false">
      <left style="thick">
        <color rgb="FF008000"/>
      </left>
      <right/>
      <top/>
      <bottom/>
      <diagonal/>
    </border>
    <border diagonalUp="false" diagonalDown="false">
      <left/>
      <right style="thick">
        <color rgb="FF008000"/>
      </right>
      <top/>
      <bottom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/>
      <right style="thick">
        <color rgb="FF008000"/>
      </right>
      <top/>
      <bottom style="thick">
        <color rgb="FF008000"/>
      </bottom>
      <diagonal/>
    </border>
    <border diagonalUp="false" diagonalDown="false">
      <left style="thick">
        <color rgb="FF008000"/>
      </left>
      <right/>
      <top/>
      <bottom style="thick">
        <color rgb="FF008000"/>
      </bottom>
      <diagonal/>
    </border>
    <border diagonalUp="false" diagonalDown="false">
      <left/>
      <right/>
      <top/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3" borderId="6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7" fontId="11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2" borderId="6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6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2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150120</xdr:colOff>
      <xdr:row>135</xdr:row>
      <xdr:rowOff>133200</xdr:rowOff>
    </xdr:from>
    <xdr:to>
      <xdr:col>22</xdr:col>
      <xdr:colOff>60120</xdr:colOff>
      <xdr:row>139</xdr:row>
      <xdr:rowOff>19080</xdr:rowOff>
    </xdr:to>
    <xdr:sp>
      <xdr:nvSpPr>
        <xdr:cNvPr id="0" name="AutoShape 17"/>
        <xdr:cNvSpPr/>
      </xdr:nvSpPr>
      <xdr:spPr>
        <a:xfrm>
          <a:off x="4150800" y="21802680"/>
          <a:ext cx="100440" cy="533520"/>
        </a:xfrm>
        <a:custGeom>
          <a:avLst/>
          <a:gdLst>
            <a:gd name="textAreaLeft" fmla="*/ 0 w 100440"/>
            <a:gd name="textAreaRight" fmla="*/ 36360 w 100440"/>
            <a:gd name="textAreaTop" fmla="*/ 13680 h 533520"/>
            <a:gd name="textAreaBottom" fmla="*/ 519840 h 533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50480</xdr:colOff>
      <xdr:row>220</xdr:row>
      <xdr:rowOff>133560</xdr:rowOff>
    </xdr:from>
    <xdr:to>
      <xdr:col>21</xdr:col>
      <xdr:colOff>60120</xdr:colOff>
      <xdr:row>224</xdr:row>
      <xdr:rowOff>19080</xdr:rowOff>
    </xdr:to>
    <xdr:sp>
      <xdr:nvSpPr>
        <xdr:cNvPr id="1" name="AutoShape 23"/>
        <xdr:cNvSpPr/>
      </xdr:nvSpPr>
      <xdr:spPr>
        <a:xfrm>
          <a:off x="3960360" y="35566560"/>
          <a:ext cx="100440" cy="533160"/>
        </a:xfrm>
        <a:custGeom>
          <a:avLst/>
          <a:gdLst>
            <a:gd name="textAreaLeft" fmla="*/ 0 w 100440"/>
            <a:gd name="textAreaRight" fmla="*/ 36360 w 100440"/>
            <a:gd name="textAreaTop" fmla="*/ 13680 h 533160"/>
            <a:gd name="textAreaBottom" fmla="*/ 519480 h 533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ariaproiete.com/" TargetMode="External"/><Relationship Id="rId2" Type="http://schemas.openxmlformats.org/officeDocument/2006/relationships/hyperlink" Target="http://info.portaldasfinancas.gov.pt/pt/informacao_fiscal/codigos_tributarios/civa_rep/iva9.htm" TargetMode="External"/><Relationship Id="rId3" Type="http://schemas.openxmlformats.org/officeDocument/2006/relationships/hyperlink" Target="http://info.portaldasfinancas.gov.pt/pt/informacao_fiscal/codigos_tributarios/civa_rep/iva53.htm" TargetMode="External"/><Relationship Id="rId4" Type="http://schemas.openxmlformats.org/officeDocument/2006/relationships/hyperlink" Target="http://www.igf.min-financas.pt/inflegal/bd_igf/bd_legis_geral/Leg_geral_docs/DL_042_91.htm" TargetMode="External"/><Relationship Id="rId5" Type="http://schemas.openxmlformats.org/officeDocument/2006/relationships/hyperlink" Target="http://www.igf.min-financas.pt/inflegal/bd_igf/bd_legis_geral/Leg_geral_docs/DL_042_91.htm" TargetMode="External"/><Relationship Id="rId6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V22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5" activeCellId="0" sqref="P5:U5"/>
    </sheetView>
  </sheetViews>
  <sheetFormatPr defaultColWidth="180.70703125" defaultRowHeight="12.75" zeroHeight="false" outlineLevelRow="0" outlineLevelCol="0"/>
  <cols>
    <col collapsed="false" customWidth="true" hidden="false" outlineLevel="0" max="77" min="1" style="1" width="2.7"/>
    <col collapsed="false" customWidth="true" hidden="false" outlineLevel="0" max="78" min="78" style="1" width="20.13"/>
    <col collapsed="false" customWidth="true" hidden="false" outlineLevel="0" max="79" min="79" style="1" width="7.28"/>
    <col collapsed="false" customWidth="true" hidden="false" outlineLevel="0" max="80" min="80" style="1" width="10.85"/>
    <col collapsed="false" customWidth="true" hidden="false" outlineLevel="0" max="81" min="81" style="1" width="7.28"/>
    <col collapsed="false" customWidth="true" hidden="false" outlineLevel="0" max="82" min="82" style="1" width="10.85"/>
    <col collapsed="false" customWidth="true" hidden="false" outlineLevel="0" max="83" min="83" style="1" width="7.28"/>
    <col collapsed="false" customWidth="true" hidden="false" outlineLevel="0" max="84" min="84" style="1" width="10.85"/>
    <col collapsed="false" customWidth="true" hidden="false" outlineLevel="0" max="252" min="85" style="1" width="9.14"/>
    <col collapsed="false" customWidth="true" hidden="false" outlineLevel="0" max="253" min="253" style="1" width="34.28"/>
    <col collapsed="false" customWidth="true" hidden="false" outlineLevel="0" max="254" min="254" style="2" width="7.28"/>
    <col collapsed="false" customWidth="true" hidden="false" outlineLevel="0" max="255" min="255" style="1" width="28.85"/>
    <col collapsed="false" customWidth="false" hidden="false" outlineLevel="0" max="257" min="256" style="1" width="180.7"/>
  </cols>
  <sheetData>
    <row r="1" customFormat="false" ht="13.5" hidden="false" customHeight="false" outlineLevel="0" collapsed="false"/>
    <row r="2" customFormat="false" ht="13.5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5" t="s">
        <v>0</v>
      </c>
      <c r="AQ2" s="5"/>
      <c r="AR2" s="5"/>
      <c r="AS2" s="5"/>
      <c r="AT2" s="5"/>
      <c r="AU2" s="5"/>
      <c r="AV2" s="5"/>
      <c r="AW2" s="5"/>
    </row>
    <row r="3" customFormat="false" ht="13.5" hidden="false" customHeight="true" outlineLevel="0" collapsed="false">
      <c r="B3" s="6"/>
      <c r="C3" s="7" t="s">
        <v>1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9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10" t="s">
        <v>2</v>
      </c>
      <c r="AQ3" s="10"/>
      <c r="AR3" s="10"/>
      <c r="AS3" s="10"/>
      <c r="AT3" s="10"/>
      <c r="AU3" s="10"/>
      <c r="AV3" s="10"/>
      <c r="AW3" s="10"/>
    </row>
    <row r="4" customFormat="false" ht="13.5" hidden="false" customHeight="true" outlineLevel="0" collapsed="false">
      <c r="B4" s="6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11"/>
      <c r="AQ4" s="11"/>
      <c r="AR4" s="11"/>
      <c r="AS4" s="11"/>
      <c r="AT4" s="11"/>
      <c r="AU4" s="11"/>
      <c r="AV4" s="11"/>
      <c r="AW4" s="12"/>
    </row>
    <row r="5" customFormat="false" ht="13.5" hidden="false" customHeight="true" outlineLevel="0" collapsed="false">
      <c r="B5" s="6"/>
      <c r="C5" s="8" t="s">
        <v>3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13"/>
      <c r="Q5" s="13"/>
      <c r="R5" s="13"/>
      <c r="S5" s="13"/>
      <c r="T5" s="13"/>
      <c r="U5" s="13"/>
      <c r="V5" s="8"/>
      <c r="W5" s="14" t="str">
        <f aca="false">IF(I7="","",VLOOKUP(I7,$IS$6:$IV$9,3,FALSE()))&amp;IF(I7="","",VLOOKUP(I7,$IS$6:$IV$9,4,FALSE()))</f>
        <v/>
      </c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5"/>
      <c r="AX5" s="16"/>
      <c r="IS5" s="17" t="s">
        <v>4</v>
      </c>
      <c r="IT5" s="18" t="s">
        <v>5</v>
      </c>
      <c r="IV5" s="17" t="s">
        <v>6</v>
      </c>
    </row>
    <row r="6" customFormat="false" ht="9.75" hidden="false" customHeight="true" outlineLevel="0" collapsed="false">
      <c r="B6" s="6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5"/>
      <c r="AX6" s="16"/>
      <c r="IS6" s="1" t="s">
        <v>7</v>
      </c>
      <c r="IT6" s="2" t="n">
        <v>0</v>
      </c>
      <c r="IU6" s="17" t="s">
        <v>8</v>
      </c>
      <c r="IV6" s="19" t="s">
        <v>9</v>
      </c>
    </row>
    <row r="7" customFormat="false" ht="13.5" hidden="false" customHeight="true" outlineLevel="0" collapsed="false">
      <c r="B7" s="6"/>
      <c r="C7" s="8" t="s">
        <v>10</v>
      </c>
      <c r="D7" s="8"/>
      <c r="E7" s="8"/>
      <c r="F7" s="8"/>
      <c r="G7" s="8"/>
      <c r="H7" s="8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1" t="e">
        <f aca="false">VLOOKUP(I7,$IS$6:$IV$9,2,FALSE())</f>
        <v>#N/A</v>
      </c>
      <c r="V7" s="21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5"/>
      <c r="AX7" s="16"/>
      <c r="IS7" s="1" t="s">
        <v>11</v>
      </c>
      <c r="IT7" s="2" t="n">
        <v>0</v>
      </c>
      <c r="IU7" s="17" t="s">
        <v>12</v>
      </c>
      <c r="IV7" s="19" t="s">
        <v>13</v>
      </c>
    </row>
    <row r="8" customFormat="false" ht="9.75" hidden="false" customHeight="true" outlineLevel="0" collapsed="false">
      <c r="B8" s="6"/>
      <c r="C8" s="8"/>
      <c r="D8" s="8"/>
      <c r="E8" s="8"/>
      <c r="F8" s="8"/>
      <c r="G8" s="8"/>
      <c r="H8" s="8"/>
      <c r="I8" s="22" t="str">
        <f aca="false">IF(AND(P5&lt;&gt;"",I7=""),"tem que escolher um regime de IVA","")</f>
        <v/>
      </c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5"/>
      <c r="AX8" s="16"/>
      <c r="IS8" s="1" t="s">
        <v>14</v>
      </c>
      <c r="IT8" s="2" t="n">
        <v>0.06</v>
      </c>
      <c r="IU8" s="17" t="s">
        <v>15</v>
      </c>
      <c r="IV8" s="23" t="s">
        <v>16</v>
      </c>
    </row>
    <row r="9" customFormat="false" ht="13.5" hidden="false" customHeight="true" outlineLevel="0" collapsed="false">
      <c r="B9" s="6"/>
      <c r="C9" s="8" t="s">
        <v>17</v>
      </c>
      <c r="D9" s="8"/>
      <c r="E9" s="8"/>
      <c r="F9" s="8"/>
      <c r="G9" s="8"/>
      <c r="H9" s="8"/>
      <c r="I9" s="8"/>
      <c r="J9" s="8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1" t="e">
        <f aca="false">VLOOKUP(K9,$IS$11:$IV$17,2,FALSE())</f>
        <v>#N/A</v>
      </c>
      <c r="Y9" s="21"/>
      <c r="Z9" s="24" t="str">
        <f aca="false">IF(K9="","",VLOOKUP(K9,$IS$11:$IV$17,3,FALSE()))&amp;IF(K9="","",VLOOKUP(K9,$IS$11:$IV$17,4,FALSE()))</f>
        <v/>
      </c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12"/>
      <c r="IS9" s="1" t="s">
        <v>18</v>
      </c>
      <c r="IT9" s="2" t="n">
        <v>0.21</v>
      </c>
      <c r="IU9" s="17" t="s">
        <v>15</v>
      </c>
      <c r="IV9" s="25" t="s">
        <v>19</v>
      </c>
    </row>
    <row r="10" customFormat="false" ht="9.75" hidden="false" customHeight="true" outlineLevel="0" collapsed="false">
      <c r="B10" s="6"/>
      <c r="C10" s="8"/>
      <c r="D10" s="8"/>
      <c r="E10" s="8"/>
      <c r="F10" s="8"/>
      <c r="G10" s="8"/>
      <c r="H10" s="8"/>
      <c r="I10" s="8"/>
      <c r="J10" s="8"/>
      <c r="K10" s="22" t="str">
        <f aca="false">IF(AND(P5&lt;&gt;"",K9=""),"tem que escolher uma taxa de Retenção na Fonte","")</f>
        <v/>
      </c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11"/>
      <c r="X10" s="11"/>
      <c r="Y10" s="11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12"/>
      <c r="IS10" s="17" t="s">
        <v>20</v>
      </c>
      <c r="IT10" s="18" t="s">
        <v>5</v>
      </c>
    </row>
    <row r="11" customFormat="false" ht="12" hidden="false" customHeight="true" outlineLevel="0" collapsed="false">
      <c r="B11" s="6"/>
      <c r="C11" s="8"/>
      <c r="D11" s="26" t="s">
        <v>21</v>
      </c>
      <c r="E11" s="26"/>
      <c r="F11" s="8"/>
      <c r="G11" s="8"/>
      <c r="H11" s="8"/>
      <c r="I11" s="8"/>
      <c r="J11" s="8"/>
      <c r="K11" s="22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11"/>
      <c r="Y11" s="27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12"/>
      <c r="IS11" s="1" t="s">
        <v>22</v>
      </c>
      <c r="IT11" s="28" t="n">
        <v>0</v>
      </c>
      <c r="IU11" s="17" t="s">
        <v>23</v>
      </c>
      <c r="IV11" s="1" t="s">
        <v>24</v>
      </c>
    </row>
    <row r="12" customFormat="false" ht="12" hidden="false" customHeight="true" outlineLevel="0" collapsed="false">
      <c r="B12" s="6"/>
      <c r="C12" s="8"/>
      <c r="D12" s="29" t="s">
        <v>25</v>
      </c>
      <c r="E12" s="26"/>
      <c r="F12" s="8"/>
      <c r="G12" s="8"/>
      <c r="H12" s="8"/>
      <c r="I12" s="8"/>
      <c r="J12" s="8"/>
      <c r="K12" s="22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11"/>
      <c r="Y12" s="11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12"/>
      <c r="IS12" s="1" t="s">
        <v>26</v>
      </c>
      <c r="IT12" s="28" t="n">
        <v>0.115</v>
      </c>
      <c r="IU12" s="17" t="s">
        <v>23</v>
      </c>
      <c r="IV12" s="1" t="s">
        <v>27</v>
      </c>
    </row>
    <row r="13" customFormat="false" ht="9.75" hidden="false" customHeight="true" outlineLevel="0" collapsed="false">
      <c r="B13" s="6"/>
      <c r="C13" s="8"/>
      <c r="D13" s="8"/>
      <c r="E13" s="8"/>
      <c r="F13" s="8"/>
      <c r="G13" s="8"/>
      <c r="H13" s="8"/>
      <c r="I13" s="8"/>
      <c r="J13" s="8"/>
      <c r="K13" s="22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11"/>
      <c r="X13" s="11"/>
      <c r="Y13" s="11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12"/>
      <c r="IS13" s="1" t="s">
        <v>28</v>
      </c>
      <c r="IT13" s="28" t="n">
        <v>0.165</v>
      </c>
      <c r="IU13" s="17" t="s">
        <v>23</v>
      </c>
      <c r="IV13" s="1" t="s">
        <v>29</v>
      </c>
    </row>
    <row r="14" customFormat="false" ht="13.5" hidden="false" customHeight="true" outlineLevel="0" collapsed="false">
      <c r="B14" s="6"/>
      <c r="C14" s="30" t="s">
        <v>30</v>
      </c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11"/>
      <c r="X14" s="11"/>
      <c r="Y14" s="11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12"/>
      <c r="IS14" s="1" t="s">
        <v>31</v>
      </c>
      <c r="IT14" s="28" t="n">
        <v>0.215</v>
      </c>
      <c r="IU14" s="17" t="s">
        <v>23</v>
      </c>
      <c r="IV14" s="1" t="s">
        <v>32</v>
      </c>
    </row>
    <row r="15" customFormat="false" ht="9.75" hidden="false" customHeight="true" outlineLevel="0" collapsed="false">
      <c r="B15" s="6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11"/>
      <c r="X15" s="11"/>
      <c r="Y15" s="11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12"/>
      <c r="IS15" s="1" t="s">
        <v>33</v>
      </c>
      <c r="IT15" s="28" t="n">
        <v>0.115</v>
      </c>
      <c r="IU15" s="17" t="s">
        <v>23</v>
      </c>
      <c r="IV15" s="19" t="s">
        <v>34</v>
      </c>
    </row>
    <row r="16" customFormat="false" ht="13.5" hidden="false" customHeight="true" outlineLevel="0" collapsed="false">
      <c r="B16" s="6"/>
      <c r="C16" s="8" t="s">
        <v>35</v>
      </c>
      <c r="D16" s="8"/>
      <c r="E16" s="8"/>
      <c r="F16" s="8"/>
      <c r="G16" s="8"/>
      <c r="H16" s="8"/>
      <c r="I16" s="8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11"/>
      <c r="X16" s="8" t="s">
        <v>36</v>
      </c>
      <c r="Y16" s="8"/>
      <c r="Z16" s="8"/>
      <c r="AA16" s="8"/>
      <c r="AB16" s="8"/>
      <c r="AC16" s="8"/>
      <c r="AD16" s="8"/>
      <c r="AE16" s="8"/>
      <c r="AF16" s="8"/>
      <c r="AG16" s="8"/>
      <c r="AH16" s="20"/>
      <c r="AI16" s="20"/>
      <c r="AJ16" s="20"/>
      <c r="AK16" s="20"/>
      <c r="AL16" s="20"/>
      <c r="AM16" s="20"/>
      <c r="AN16" s="20"/>
      <c r="AO16" s="20"/>
      <c r="AP16" s="32" t="e">
        <f aca="false">VLOOKUP(AH16,IS25:IT29,2,FALSE())</f>
        <v>#N/A</v>
      </c>
      <c r="AQ16" s="32"/>
      <c r="AR16" s="11"/>
      <c r="AS16" s="11"/>
      <c r="AT16" s="11"/>
      <c r="AU16" s="11"/>
      <c r="AV16" s="11"/>
      <c r="AW16" s="12"/>
      <c r="IS16" s="1" t="s">
        <v>37</v>
      </c>
      <c r="IT16" s="33" t="n">
        <v>0.054</v>
      </c>
      <c r="IU16" s="17" t="s">
        <v>23</v>
      </c>
      <c r="IV16" s="19" t="s">
        <v>34</v>
      </c>
    </row>
    <row r="17" customFormat="false" ht="13.5" hidden="false" customHeight="true" outlineLevel="0" collapsed="false">
      <c r="B17" s="6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21" t="e">
        <f aca="false">VLOOKUP(J16,$IS$19:$IV$23,2,FALSE())</f>
        <v>#N/A</v>
      </c>
      <c r="X17" s="21"/>
      <c r="Y17" s="8"/>
      <c r="Z17" s="8"/>
      <c r="AA17" s="8"/>
      <c r="AB17" s="8"/>
      <c r="AC17" s="8"/>
      <c r="AD17" s="8"/>
      <c r="AE17" s="8"/>
      <c r="AF17" s="8"/>
      <c r="AG17" s="8"/>
      <c r="AH17" s="22" t="str">
        <f aca="false">IF(P5="","",IF(AND(AH16="",J16&lt;&gt;"isento"),"tem que escolher um escalão de desconto",""))</f>
        <v/>
      </c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12"/>
      <c r="IS17" s="1" t="s">
        <v>38</v>
      </c>
      <c r="IT17" s="28" t="n">
        <v>0.115</v>
      </c>
      <c r="IU17" s="17" t="s">
        <v>23</v>
      </c>
      <c r="IV17" s="1" t="s">
        <v>39</v>
      </c>
    </row>
    <row r="18" customFormat="false" ht="13.5" hidden="false" customHeight="true" outlineLevel="0" collapsed="false">
      <c r="B18" s="6"/>
      <c r="C18" s="24" t="str">
        <f aca="false">IF(J16="","",VLOOKUP(J16,$IS$19:$IV$23,3,FALSE()))&amp;IF(J16="","",VLOOKUP(J16,$IS$19:$IV$23,4,FALSE()))</f>
        <v/>
      </c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12"/>
      <c r="IS18" s="17" t="s">
        <v>40</v>
      </c>
    </row>
    <row r="19" customFormat="false" ht="9" hidden="false" customHeight="true" outlineLevel="0" collapsed="false">
      <c r="B19" s="6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12"/>
      <c r="IS19" s="1" t="s">
        <v>41</v>
      </c>
      <c r="IU19" s="17" t="s">
        <v>42</v>
      </c>
      <c r="IV19" s="23" t="s">
        <v>43</v>
      </c>
    </row>
    <row r="20" customFormat="false" ht="9" hidden="false" customHeight="true" outlineLevel="0" collapsed="false">
      <c r="B20" s="6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12"/>
      <c r="IS20" s="1" t="s">
        <v>44</v>
      </c>
      <c r="IT20" s="33" t="n">
        <v>0.254</v>
      </c>
      <c r="IU20" s="17" t="s">
        <v>42</v>
      </c>
      <c r="IV20" s="1" t="s">
        <v>45</v>
      </c>
    </row>
    <row r="21" customFormat="false" ht="9" hidden="false" customHeight="true" outlineLevel="0" collapsed="false">
      <c r="B21" s="6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12"/>
      <c r="IS21" s="1" t="s">
        <v>46</v>
      </c>
      <c r="IT21" s="33" t="n">
        <v>0.2375</v>
      </c>
      <c r="IU21" s="17" t="s">
        <v>42</v>
      </c>
      <c r="IV21" s="1" t="s">
        <v>47</v>
      </c>
    </row>
    <row r="22" customFormat="false" ht="9" hidden="false" customHeight="true" outlineLevel="0" collapsed="false">
      <c r="B22" s="6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12"/>
      <c r="IS22" s="1" t="s">
        <v>48</v>
      </c>
      <c r="IT22" s="33" t="n">
        <v>0.32</v>
      </c>
      <c r="IU22" s="17" t="s">
        <v>42</v>
      </c>
      <c r="IV22" s="1" t="s">
        <v>49</v>
      </c>
    </row>
    <row r="23" customFormat="false" ht="9" hidden="false" customHeight="true" outlineLevel="0" collapsed="false">
      <c r="B23" s="6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12"/>
      <c r="IS23" s="1" t="s">
        <v>50</v>
      </c>
      <c r="IT23" s="33" t="n">
        <v>0.304</v>
      </c>
      <c r="IU23" s="17" t="s">
        <v>42</v>
      </c>
      <c r="IV23" s="1" t="s">
        <v>49</v>
      </c>
    </row>
    <row r="24" customFormat="false" ht="9" hidden="false" customHeight="true" outlineLevel="0" collapsed="false">
      <c r="B24" s="6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12"/>
      <c r="IS24" s="17" t="s">
        <v>36</v>
      </c>
      <c r="IT24" s="18" t="s">
        <v>5</v>
      </c>
      <c r="IU24" s="34" t="n">
        <v>419.22</v>
      </c>
    </row>
    <row r="25" customFormat="false" ht="9" hidden="false" customHeight="true" outlineLevel="0" collapsed="false">
      <c r="B25" s="6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2"/>
      <c r="IS25" s="1" t="s">
        <v>51</v>
      </c>
      <c r="IT25" s="35" t="n">
        <v>1.5</v>
      </c>
      <c r="IU25" s="36" t="n">
        <f aca="false">IT25*$IU$24</f>
        <v>628.83</v>
      </c>
    </row>
    <row r="26" customFormat="false" ht="13.5" hidden="false" customHeight="true" outlineLevel="0" collapsed="false">
      <c r="B26" s="6"/>
      <c r="C26" s="7" t="s">
        <v>52</v>
      </c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7" t="s">
        <v>53</v>
      </c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12"/>
      <c r="IS26" s="1" t="s">
        <v>54</v>
      </c>
      <c r="IT26" s="35" t="n">
        <v>2</v>
      </c>
      <c r="IU26" s="36" t="n">
        <f aca="false">IT26*$IU$24</f>
        <v>838.44</v>
      </c>
    </row>
    <row r="27" customFormat="false" ht="13.5" hidden="false" customHeight="true" outlineLevel="0" collapsed="false">
      <c r="B27" s="6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12"/>
      <c r="IS27" s="1" t="s">
        <v>55</v>
      </c>
      <c r="IT27" s="35" t="n">
        <v>2.5</v>
      </c>
      <c r="IU27" s="36" t="n">
        <f aca="false">IT27*$IU$24</f>
        <v>1048.05</v>
      </c>
    </row>
    <row r="28" customFormat="false" ht="13.5" hidden="false" customHeight="true" outlineLevel="0" collapsed="false">
      <c r="B28" s="6"/>
      <c r="C28" s="8" t="s">
        <v>56</v>
      </c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37" t="n">
        <f aca="false">P5</f>
        <v>0</v>
      </c>
      <c r="P28" s="37"/>
      <c r="Q28" s="37"/>
      <c r="R28" s="37"/>
      <c r="S28" s="37"/>
      <c r="T28" s="37"/>
      <c r="U28" s="8"/>
      <c r="V28" s="8"/>
      <c r="W28" s="8"/>
      <c r="X28" s="8" t="s">
        <v>57</v>
      </c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12"/>
      <c r="IS28" s="1" t="s">
        <v>58</v>
      </c>
      <c r="IT28" s="35" t="n">
        <v>3</v>
      </c>
      <c r="IU28" s="36" t="n">
        <f aca="false">IT28*$IU$24</f>
        <v>1257.66</v>
      </c>
    </row>
    <row r="29" customFormat="false" ht="13.5" hidden="false" customHeight="true" outlineLevel="0" collapsed="false">
      <c r="B29" s="6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 t="s">
        <v>59</v>
      </c>
      <c r="AF29" s="8"/>
      <c r="AG29" s="8"/>
      <c r="AH29" s="8"/>
      <c r="AI29" s="8"/>
      <c r="AJ29" s="8"/>
      <c r="AK29" s="8"/>
      <c r="AL29" s="8"/>
      <c r="AM29" s="37" t="n">
        <f aca="false">O38</f>
        <v>0</v>
      </c>
      <c r="AN29" s="37"/>
      <c r="AO29" s="37"/>
      <c r="AP29" s="37"/>
      <c r="AQ29" s="37"/>
      <c r="AR29" s="37"/>
      <c r="AS29" s="8"/>
      <c r="AT29" s="8"/>
      <c r="AU29" s="8"/>
      <c r="AV29" s="8"/>
      <c r="AW29" s="12"/>
      <c r="IS29" s="1" t="s">
        <v>60</v>
      </c>
      <c r="IT29" s="35" t="n">
        <v>4</v>
      </c>
      <c r="IU29" s="36" t="n">
        <f aca="false">IT29*$IU$24</f>
        <v>1676.88</v>
      </c>
    </row>
    <row r="30" customFormat="false" ht="13.5" hidden="false" customHeight="true" outlineLevel="0" collapsed="false">
      <c r="B30" s="6"/>
      <c r="C30" s="8" t="s">
        <v>61</v>
      </c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37" t="n">
        <f aca="false">IF(P5="",0,ROUND(O28*U7,2))</f>
        <v>0</v>
      </c>
      <c r="P30" s="37"/>
      <c r="Q30" s="37"/>
      <c r="R30" s="37"/>
      <c r="S30" s="37"/>
      <c r="T30" s="37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12"/>
      <c r="IT30" s="1"/>
    </row>
    <row r="31" customFormat="false" ht="13.5" hidden="false" customHeight="true" outlineLevel="0" collapsed="false">
      <c r="B31" s="6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 t="s">
        <v>62</v>
      </c>
      <c r="AF31" s="8"/>
      <c r="AG31" s="8"/>
      <c r="AH31" s="8"/>
      <c r="AI31" s="8"/>
      <c r="AJ31" s="8"/>
      <c r="AK31" s="8"/>
      <c r="AL31" s="8"/>
      <c r="AM31" s="37" t="n">
        <f aca="false">O30</f>
        <v>0</v>
      </c>
      <c r="AN31" s="37"/>
      <c r="AO31" s="37"/>
      <c r="AP31" s="37"/>
      <c r="AQ31" s="37"/>
      <c r="AR31" s="37"/>
      <c r="AS31" s="8"/>
      <c r="AT31" s="8"/>
      <c r="AU31" s="8"/>
      <c r="AV31" s="8"/>
      <c r="AW31" s="12"/>
      <c r="IT31" s="1"/>
    </row>
    <row r="32" customFormat="false" ht="13.5" hidden="false" customHeight="true" outlineLevel="0" collapsed="false">
      <c r="B32" s="6"/>
      <c r="C32" s="8" t="s">
        <v>63</v>
      </c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37" t="n">
        <f aca="false">IF(P5="",0,O28+O30)</f>
        <v>0</v>
      </c>
      <c r="P32" s="37"/>
      <c r="Q32" s="37"/>
      <c r="R32" s="37"/>
      <c r="S32" s="37"/>
      <c r="T32" s="37"/>
      <c r="U32" s="8"/>
      <c r="V32" s="8"/>
      <c r="W32" s="8"/>
      <c r="X32" s="8"/>
      <c r="Y32" s="8"/>
      <c r="Z32" s="8"/>
      <c r="AA32" s="8"/>
      <c r="AB32" s="8"/>
      <c r="AC32" s="3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12"/>
    </row>
    <row r="33" customFormat="false" ht="13.5" hidden="false" customHeight="true" outlineLevel="0" collapsed="false">
      <c r="B33" s="6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 t="s">
        <v>64</v>
      </c>
      <c r="AF33" s="8"/>
      <c r="AG33" s="8"/>
      <c r="AH33" s="8"/>
      <c r="AI33" s="8"/>
      <c r="AJ33" s="8"/>
      <c r="AK33" s="8"/>
      <c r="AL33" s="8"/>
      <c r="AM33" s="37" t="n">
        <f aca="false">O34</f>
        <v>0</v>
      </c>
      <c r="AN33" s="37"/>
      <c r="AO33" s="37"/>
      <c r="AP33" s="37"/>
      <c r="AQ33" s="37"/>
      <c r="AR33" s="37"/>
      <c r="AS33" s="8"/>
      <c r="AT33" s="8"/>
      <c r="AU33" s="8"/>
      <c r="AV33" s="8"/>
      <c r="AW33" s="12"/>
    </row>
    <row r="34" customFormat="false" ht="13.5" hidden="false" customHeight="true" outlineLevel="0" collapsed="false">
      <c r="B34" s="6"/>
      <c r="C34" s="8" t="s">
        <v>65</v>
      </c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13"/>
      <c r="P34" s="13"/>
      <c r="Q34" s="13"/>
      <c r="R34" s="13"/>
      <c r="S34" s="13"/>
      <c r="T34" s="13"/>
      <c r="U34" s="8"/>
      <c r="V34" s="8"/>
      <c r="W34" s="8"/>
      <c r="X34" s="8"/>
      <c r="Y34" s="8"/>
      <c r="Z34" s="8"/>
      <c r="AA34" s="8"/>
      <c r="AB34" s="8"/>
      <c r="AC34" s="3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12"/>
    </row>
    <row r="35" customFormat="false" ht="13.5" hidden="false" customHeight="true" outlineLevel="0" collapsed="false">
      <c r="B35" s="6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 t="s">
        <v>66</v>
      </c>
      <c r="AF35" s="8"/>
      <c r="AG35" s="8"/>
      <c r="AH35" s="8"/>
      <c r="AI35" s="8"/>
      <c r="AJ35" s="8"/>
      <c r="AK35" s="8"/>
      <c r="AL35" s="8"/>
      <c r="AM35" s="37" t="n">
        <f aca="false">IF(P5="",0,IF(AND(AH16="",J16="isento"),0,IF(AND(AH16="",J16&lt;&gt;"isento"),"ERRO",VLOOKUP(AH16,IS25:IU29,3,FALSE())*W17)))</f>
        <v>0</v>
      </c>
      <c r="AN35" s="37"/>
      <c r="AO35" s="37"/>
      <c r="AP35" s="37"/>
      <c r="AQ35" s="37"/>
      <c r="AR35" s="37"/>
      <c r="AS35" s="8"/>
      <c r="AT35" s="8"/>
      <c r="AU35" s="8"/>
      <c r="AV35" s="8"/>
      <c r="AW35" s="12"/>
    </row>
    <row r="36" customFormat="false" ht="13.5" hidden="false" customHeight="true" outlineLevel="0" collapsed="false">
      <c r="B36" s="6"/>
      <c r="C36" s="8" t="s">
        <v>67</v>
      </c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37" t="n">
        <f aca="false">IF(P5="",0,IF(Y11="X",ROUND(O28*X9,0),ROUND(O28*X9,2)))</f>
        <v>0</v>
      </c>
      <c r="P36" s="37"/>
      <c r="Q36" s="37"/>
      <c r="R36" s="37"/>
      <c r="S36" s="37"/>
      <c r="T36" s="37"/>
      <c r="U36" s="8"/>
      <c r="V36" s="8"/>
      <c r="W36" s="8"/>
      <c r="X36" s="8"/>
      <c r="Y36" s="8"/>
      <c r="Z36" s="8"/>
      <c r="AA36" s="8"/>
      <c r="AB36" s="8"/>
      <c r="AC36" s="3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12"/>
    </row>
    <row r="37" customFormat="false" ht="13.5" hidden="false" customHeight="true" outlineLevel="0" collapsed="false">
      <c r="B37" s="6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9" t="s">
        <v>68</v>
      </c>
      <c r="AF37" s="9"/>
      <c r="AG37" s="9"/>
      <c r="AH37" s="9"/>
      <c r="AI37" s="9"/>
      <c r="AJ37" s="9"/>
      <c r="AK37" s="9"/>
      <c r="AL37" s="9"/>
      <c r="AM37" s="39" t="n">
        <f aca="false">IF(P5="",0,AM29-AM31-AM33-AM35)</f>
        <v>0</v>
      </c>
      <c r="AN37" s="39"/>
      <c r="AO37" s="39"/>
      <c r="AP37" s="39"/>
      <c r="AQ37" s="39"/>
      <c r="AR37" s="39"/>
      <c r="AS37" s="8"/>
      <c r="AT37" s="8"/>
      <c r="AU37" s="8"/>
      <c r="AV37" s="8"/>
      <c r="AW37" s="12"/>
    </row>
    <row r="38" customFormat="false" ht="13.5" hidden="false" customHeight="true" outlineLevel="0" collapsed="false">
      <c r="B38" s="6"/>
      <c r="C38" s="8" t="s">
        <v>69</v>
      </c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39" t="n">
        <f aca="false">IF(P5="",0,O32-O34-O36)</f>
        <v>0</v>
      </c>
      <c r="P38" s="39"/>
      <c r="Q38" s="39"/>
      <c r="R38" s="39"/>
      <c r="S38" s="39"/>
      <c r="T38" s="39"/>
      <c r="U38" s="8"/>
      <c r="V38" s="8"/>
      <c r="W38" s="8"/>
      <c r="X38" s="40" t="s">
        <v>70</v>
      </c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</row>
    <row r="39" customFormat="false" ht="16.5" hidden="false" customHeight="true" outlineLevel="0" collapsed="false">
      <c r="B39" s="41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BA39" s="17"/>
    </row>
    <row r="40" customFormat="false" ht="15.75" hidden="false" customHeight="true" outlineLevel="0" collapsed="false">
      <c r="AC40" s="43"/>
      <c r="BE40" s="44"/>
      <c r="BF40" s="44"/>
      <c r="BG40" s="44"/>
    </row>
    <row r="41" customFormat="false" ht="15.75" hidden="false" customHeight="true" outlineLevel="0" collapsed="false">
      <c r="BE41" s="45"/>
      <c r="BF41" s="45"/>
      <c r="BG41" s="45"/>
    </row>
    <row r="44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93" customFormat="false" ht="12.75" hidden="false" customHeight="true" outlineLevel="0" collapsed="false"/>
    <row r="137" customFormat="false" ht="12.75" hidden="false" customHeight="true" outlineLevel="0" collapsed="false"/>
    <row r="174" customFormat="false" ht="12.75" hidden="false" customHeight="true" outlineLevel="0" collapsed="false"/>
    <row r="222" customFormat="false" ht="12.75" hidden="false" customHeight="true" outlineLevel="0" collapsed="false"/>
  </sheetData>
  <sheetProtection sheet="true" password="c46c" formatCells="false" formatColumns="false" formatRows="false" insertColumns="false" insertRows="false" deleteColumns="false" deleteRows="false" selectLockedCells="true" sort="false" autoFilter="false"/>
  <mergeCells count="28">
    <mergeCell ref="AP2:AW2"/>
    <mergeCell ref="AP3:AW3"/>
    <mergeCell ref="P5:U5"/>
    <mergeCell ref="W5:AV8"/>
    <mergeCell ref="I7:T7"/>
    <mergeCell ref="U7:V7"/>
    <mergeCell ref="K9:W9"/>
    <mergeCell ref="X9:Y9"/>
    <mergeCell ref="Z9:AV15"/>
    <mergeCell ref="J16:V16"/>
    <mergeCell ref="AH16:AO16"/>
    <mergeCell ref="AP16:AQ16"/>
    <mergeCell ref="W17:X17"/>
    <mergeCell ref="C18:AV24"/>
    <mergeCell ref="O28:T28"/>
    <mergeCell ref="AM29:AR29"/>
    <mergeCell ref="O30:T30"/>
    <mergeCell ref="AM31:AR31"/>
    <mergeCell ref="O32:T32"/>
    <mergeCell ref="AM33:AR33"/>
    <mergeCell ref="O34:T34"/>
    <mergeCell ref="AM35:AR35"/>
    <mergeCell ref="O36:T36"/>
    <mergeCell ref="AM37:AR37"/>
    <mergeCell ref="O38:T38"/>
    <mergeCell ref="X38:AW39"/>
    <mergeCell ref="BE40:BG40"/>
    <mergeCell ref="BE41:BG41"/>
  </mergeCells>
  <dataValidations count="7">
    <dataValidation allowBlank="true" errorStyle="stop" operator="between" prompt="A taxa normal de IVA a partir de 1 de Julho de 2010 é de 21%" promptTitle="Informação" showDropDown="false" showErrorMessage="true" showInputMessage="true" sqref="I7:T7" type="list">
      <formula1>$IS$6:$IS$9</formula1>
      <formula2>0</formula2>
    </dataValidation>
    <dataValidation allowBlank="true" errorStyle="stop" operator="between" showDropDown="false" showErrorMessage="true" showInputMessage="false" sqref="AH16" type="list">
      <formula1>$IS$25:$IS$29</formula1>
      <formula2>0</formula2>
    </dataValidation>
    <dataValidation allowBlank="true" errorStyle="stop" operator="between" showDropDown="false" showErrorMessage="true" showInputMessage="false" sqref="J16:V16" type="list">
      <formula1>$IS$19:$IS$23</formula1>
      <formula2>0</formula2>
    </dataValidation>
    <dataValidation allowBlank="true" errorStyle="stop" operator="between" showDropDown="false" showErrorMessage="true" showInputMessage="false" sqref="Y12" type="list">
      <formula1>"X"</formula1>
      <formula2>0</formula2>
    </dataValidation>
    <dataValidation allowBlank="true" errorStyle="stop" operator="between" prompt="Este é o valor bruto (a importância é sem IVA e sem retenção na fonte de IRS)" promptTitle="Informação:" showDropDown="false" showErrorMessage="true" showInputMessage="true" sqref="P5:U5" type="none">
      <formula1>0</formula1>
      <formula2>0</formula2>
    </dataValidation>
    <dataValidation allowBlank="true" errorStyle="stop" operator="between" prompt="Se não seleccionar o quadradinho com X, está pré-definido para fazer o arredondamento para cêntimos, que é o mais usual. Seleccione apenas se desejar alterar este arredondamento para o Euro." showDropDown="false" showErrorMessage="true" showInputMessage="true" sqref="Y11" type="list">
      <formula1>"X"</formula1>
      <formula2>0</formula2>
    </dataValidation>
    <dataValidation allowBlank="true" errorStyle="stop" operator="between" prompt="A taxa mais usual de Retenção na fonte de IRS a partir de 1 de Julho de 2010 é de 21,5%" promptTitle="Informação" showDropDown="false" showErrorMessage="true" showInputMessage="true" sqref="K9:W9" type="list">
      <formula1>$IS$11:$IS$17</formula1>
      <formula2>0</formula2>
    </dataValidation>
  </dataValidations>
  <hyperlinks>
    <hyperlink ref="AP3" r:id="rId1" display="www.mariaproiete.com"/>
    <hyperlink ref="IV6" r:id="rId2" display="http://info.portaldasfinancas.gov.pt/pt/informacao_fiscal/codigos_tributarios/civa_rep/iva9.htm"/>
    <hyperlink ref="IV7" r:id="rId3" display="http://info.portaldasfinancas.gov.pt/pt/informacao_fiscal/codigos_tributarios/civa_rep/iva53.htm"/>
    <hyperlink ref="IV15" r:id="rId4" display="http://www.igf.min-financas.pt/inflegal/bd_igf/bd_legis_geral/Leg_geral_docs/DL_042_91.htm"/>
    <hyperlink ref="IV16" r:id="rId5" display="http://www.igf.min-financas.pt/inflegal/bd_igf/bd_legis_geral/Leg_geral_docs/DL_042_91.htm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5T11:19:26Z</dcterms:created>
  <dc:creator>Maria Proiete</dc:creator>
  <dc:description/>
  <dc:language>en-US</dc:language>
  <cp:lastModifiedBy>Maria Proiete</cp:lastModifiedBy>
  <cp:lastPrinted>2008-02-05T13:59:39Z</cp:lastPrinted>
  <dcterms:modified xsi:type="dcterms:W3CDTF">2010-09-12T14:59:32Z</dcterms:modified>
  <cp:revision>0</cp:revision>
  <dc:subject/>
  <dc:title/>
</cp:coreProperties>
</file>